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0423231"/>
        <c:axId val="39726476"/>
      </c:scatterChart>
      <c:valAx>
        <c:axId val="704232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26476"/>
        <c:crossesAt val="0"/>
        <c:crossBetween val="midCat"/>
      </c:valAx>
      <c:valAx>
        <c:axId val="39726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2323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